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1">
  <si>
    <t xml:space="preserve">THE ARAB INTERNATIONAL FOOD FACTORIES</t>
  </si>
  <si>
    <t xml:space="preserve">المصانع العربية الدولية للأغذية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26</v>
      </c>
      <c r="F6" s="16" t="n">
        <v>1</v>
      </c>
      <c r="G6" s="16" t="n">
        <v>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5824</v>
      </c>
      <c r="F7" s="18" t="n">
        <v>31601</v>
      </c>
      <c r="G7" s="18" t="n">
        <v>13790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5536</v>
      </c>
      <c r="F8" s="18" t="n">
        <v>31927</v>
      </c>
      <c r="G8" s="18" t="n">
        <v>13790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2</v>
      </c>
      <c r="F9" s="18" t="n">
        <v>11</v>
      </c>
      <c r="G9" s="18" t="n">
        <v>3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7560000</v>
      </c>
      <c r="F11" s="18" t="n">
        <v>6000000</v>
      </c>
      <c r="G11" s="18" t="n">
        <v>60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96226</v>
      </c>
      <c r="F16" s="29" t="n">
        <v>347147</v>
      </c>
      <c r="G16" s="29" t="n">
        <v>259406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40</v>
      </c>
      <c r="F17" s="31" t="n">
        <v>189</v>
      </c>
      <c r="G17" s="31" t="n">
        <v>2093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0</v>
      </c>
      <c r="F19" s="31" t="n">
        <v>0</v>
      </c>
      <c r="G19" s="31" t="n">
        <v>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96416</v>
      </c>
      <c r="F20" s="31" t="n">
        <v>347651</v>
      </c>
      <c r="G20" s="31" t="n">
        <v>261812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6928744</v>
      </c>
      <c r="F21" s="31" t="n">
        <v>6727498</v>
      </c>
      <c r="G21" s="31" t="n">
        <v>6647441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04156</v>
      </c>
      <c r="F22" s="31" t="n">
        <v>265926</v>
      </c>
      <c r="G22" s="31" t="n">
        <v>273733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04156</v>
      </c>
      <c r="F24" s="31" t="n">
        <v>265926</v>
      </c>
      <c r="G24" s="31" t="n">
        <v>273733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7429316</v>
      </c>
      <c r="F26" s="35" t="n">
        <v>7341075</v>
      </c>
      <c r="G26" s="35" t="n">
        <v>7182986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955</v>
      </c>
      <c r="F30" s="29" t="n">
        <v>994</v>
      </c>
      <c r="G30" s="29" t="n">
        <v>1082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71332</v>
      </c>
      <c r="F34" s="31" t="n">
        <v>133395</v>
      </c>
      <c r="G34" s="31" t="n">
        <v>121152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71332</v>
      </c>
      <c r="F38" s="35" t="n">
        <v>133395</v>
      </c>
      <c r="G38" s="35" t="n">
        <v>121152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271912</v>
      </c>
      <c r="F44" s="31" t="n">
        <v>196715</v>
      </c>
      <c r="G44" s="31" t="n">
        <v>128731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332658</v>
      </c>
      <c r="F45" s="31" t="n">
        <v>257461</v>
      </c>
      <c r="G45" s="31" t="n">
        <v>257461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600000</v>
      </c>
      <c r="F50" s="31" t="n">
        <v>600000</v>
      </c>
      <c r="G50" s="31" t="n">
        <v>42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53414</v>
      </c>
      <c r="F52" s="31" t="n">
        <v>153504</v>
      </c>
      <c r="G52" s="31" t="n">
        <v>255642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7257984</v>
      </c>
      <c r="F53" s="31" t="n">
        <v>7207680</v>
      </c>
      <c r="G53" s="31" t="n">
        <v>7061834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7429316</v>
      </c>
      <c r="F54" s="46" t="n">
        <v>7341075</v>
      </c>
      <c r="G54" s="35" t="n">
        <v>7182986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192603</v>
      </c>
      <c r="F58" s="29" t="n">
        <v>1026820</v>
      </c>
      <c r="G58" s="29" t="n">
        <v>900229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8012</v>
      </c>
      <c r="F59" s="31" t="n">
        <v>79276</v>
      </c>
      <c r="G59" s="31" t="n">
        <v>97692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f aca="false">+E58-E59</f>
        <v>1114591</v>
      </c>
      <c r="F60" s="31" t="n">
        <f aca="false">+F58-F59</f>
        <v>947544</v>
      </c>
      <c r="G60" s="31" t="n">
        <f aca="false">+G58-G59</f>
        <v>802537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0</v>
      </c>
      <c r="F61" s="31" t="n">
        <v>0</v>
      </c>
      <c r="G61" s="31" t="n">
        <v>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19625</v>
      </c>
      <c r="F63" s="31" t="n">
        <v>267705</v>
      </c>
      <c r="G63" s="31" t="n">
        <v>260896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19625</v>
      </c>
      <c r="F64" s="31" t="n">
        <v>267705</v>
      </c>
      <c r="G64" s="31" t="n">
        <v>260896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f aca="false">+E60-E61-E62-E64</f>
        <v>794966</v>
      </c>
      <c r="F65" s="31" t="n">
        <f aca="false">+F60-F61-F62-F64</f>
        <v>679839</v>
      </c>
      <c r="G65" s="31" t="n">
        <f aca="false">+G60-G61-G62-G64</f>
        <v>541641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0</v>
      </c>
      <c r="G66" s="31" t="n">
        <v>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43000</v>
      </c>
      <c r="F67" s="31" t="n">
        <v>0</v>
      </c>
      <c r="G67" s="31" t="n">
        <v>3044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f aca="false">+E65-E67+E66</f>
        <v>751966</v>
      </c>
      <c r="F69" s="31" t="n">
        <f aca="false">+F65-F67+F66</f>
        <v>679839</v>
      </c>
      <c r="G69" s="31" t="n">
        <f aca="false">+G65-G67+G66</f>
        <v>511201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f aca="false">+E69-E70</f>
        <v>751966</v>
      </c>
      <c r="F71" s="31" t="n">
        <f aca="false">+F69-F70</f>
        <v>679839</v>
      </c>
      <c r="G71" s="31" t="n">
        <f aca="false">+G69-G70</f>
        <v>511201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49785</v>
      </c>
      <c r="F72" s="31" t="n">
        <v>48000</v>
      </c>
      <c r="G72" s="31" t="n">
        <v>18024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1837</v>
      </c>
      <c r="F73" s="31" t="n">
        <v>17397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5040</v>
      </c>
      <c r="F74" s="31" t="n">
        <v>13596</v>
      </c>
      <c r="G74" s="31" t="n">
        <v>1022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685304</v>
      </c>
      <c r="F75" s="35" t="n">
        <v>600846</v>
      </c>
      <c r="G75" s="35" t="n">
        <f aca="false">+G71-G72-G73-G74</f>
        <v>482953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47147</v>
      </c>
      <c r="F79" s="29" t="n">
        <v>259406</v>
      </c>
      <c r="G79" s="29" t="n">
        <v>171916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049194</v>
      </c>
      <c r="F80" s="31" t="n">
        <v>847696</v>
      </c>
      <c r="G80" s="31" t="n">
        <v>75903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00115</v>
      </c>
      <c r="F81" s="31" t="n">
        <v>-339955</v>
      </c>
      <c r="G81" s="31" t="n">
        <v>-671548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600000</v>
      </c>
      <c r="F82" s="31" t="n">
        <v>-420000</v>
      </c>
      <c r="G82" s="31" t="n">
        <v>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96226</v>
      </c>
      <c r="F83" s="35" t="n">
        <v>347147</v>
      </c>
      <c r="G83" s="50" t="n">
        <v>259406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0922666666666667</v>
      </c>
      <c r="F87" s="13" t="n">
        <f aca="false">+F8*100/F10</f>
        <v>0.532116666666667</v>
      </c>
      <c r="G87" s="13" t="n">
        <f aca="false">+G8*100/G10</f>
        <v>2.29841666666667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14217333333333</v>
      </c>
      <c r="F88" s="16" t="n">
        <f aca="false">+F75/F10</f>
        <v>0.100141</v>
      </c>
      <c r="G88" s="16" t="n">
        <f aca="false">+G75/G10</f>
        <v>0.08049216666666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76/F11</f>
        <v>0</v>
      </c>
      <c r="G89" s="16" t="n">
        <f aca="false">+G50/G10</f>
        <v>0.07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209664</v>
      </c>
      <c r="F90" s="16" t="n">
        <f aca="false">+F53/F10</f>
        <v>1.20128</v>
      </c>
      <c r="G90" s="16" t="n">
        <f aca="false">+G53/G10</f>
        <v>1.1769723333333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1.0316005743437</v>
      </c>
      <c r="F91" s="16" t="n">
        <f aca="false">+F11/F75</f>
        <v>9.98591985300726</v>
      </c>
      <c r="G91" s="16" t="n">
        <f aca="false">+G11/G75</f>
        <v>12.423569167186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7.93650793650794</v>
      </c>
      <c r="F92" s="16" t="n">
        <f aca="false">+F50*100/F11</f>
        <v>10</v>
      </c>
      <c r="G92" s="16" t="n">
        <f aca="false">+G50*100/G11</f>
        <v>7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7.5523855106639</v>
      </c>
      <c r="F93" s="16" t="n">
        <f aca="false">+F50*100/F75</f>
        <v>99.8591985300726</v>
      </c>
      <c r="G93" s="16" t="n">
        <f aca="false">+G50*100/G75</f>
        <v>86.9649841703023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04161155494418</v>
      </c>
      <c r="F94" s="52" t="n">
        <f aca="false">+F11/F53</f>
        <v>0.832445391582312</v>
      </c>
      <c r="G94" s="52" t="n">
        <f aca="false">+G11/G53</f>
        <v>0.849637643705587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s">
        <v>165</v>
      </c>
      <c r="F96" s="57" t="s">
        <v>165</v>
      </c>
      <c r="G96" s="57" t="s">
        <v>165</v>
      </c>
      <c r="H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165</v>
      </c>
      <c r="F97" s="58" t="s">
        <v>165</v>
      </c>
      <c r="G97" s="58" t="s">
        <v>165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165</v>
      </c>
      <c r="F98" s="58" t="s">
        <v>165</v>
      </c>
      <c r="G98" s="58" t="s">
        <v>165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9.22432159299726</v>
      </c>
      <c r="F99" s="58" t="n">
        <f aca="false">+F75*100/F26</f>
        <v>8.18471409160103</v>
      </c>
      <c r="G99" s="58" t="n">
        <f aca="false">+G75*100/G26</f>
        <v>6.72356872197718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9.44207096626281</v>
      </c>
      <c r="F100" s="59" t="n">
        <f aca="false">+F75*100/F53</f>
        <v>8.33619139584443</v>
      </c>
      <c r="G100" s="59" t="n">
        <f aca="false">+G75*100/G53</f>
        <v>6.83891748234241</v>
      </c>
      <c r="H100" s="22" t="s">
        <v>174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2.30616115938533</v>
      </c>
      <c r="F102" s="13" t="n">
        <f aca="false">+F38*100/F26</f>
        <v>1.81710444315036</v>
      </c>
      <c r="G102" s="13" t="n">
        <f aca="false">+G38*100/G26</f>
        <v>1.68665231980126</v>
      </c>
      <c r="H102" s="30" t="s">
        <v>176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97.6938388406147</v>
      </c>
      <c r="F103" s="16" t="n">
        <f aca="false">+F53*100/F26</f>
        <v>98.1828955568496</v>
      </c>
      <c r="G103" s="16" t="n">
        <f aca="false">+G53*100/G26</f>
        <v>98.3133476801987</v>
      </c>
      <c r="H103" s="19" t="s">
        <v>178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165</v>
      </c>
      <c r="F104" s="52" t="s">
        <v>165</v>
      </c>
      <c r="G104" s="52" t="s">
        <v>165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160526621831673</v>
      </c>
      <c r="F106" s="13" t="n">
        <f aca="false">+F58/F26</f>
        <v>0.13987324744673</v>
      </c>
      <c r="G106" s="13" t="n">
        <f aca="false">+G58/G26</f>
        <v>0.125327962493593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3.92102407974855</v>
      </c>
      <c r="F107" s="16" t="n">
        <f aca="false">+F58/F24</f>
        <v>3.86129976008363</v>
      </c>
      <c r="G107" s="16" t="n">
        <f aca="false">+G58/G24</f>
        <v>3.28871199307354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47.5443709137299</v>
      </c>
      <c r="F108" s="52" t="n">
        <f aca="false">+F58/F111</f>
        <v>4.79249122544993</v>
      </c>
      <c r="G108" s="52" t="n">
        <f aca="false">+G58/G111</f>
        <v>6.40003554670837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14640580860551</v>
      </c>
      <c r="F110" s="13" t="n">
        <f aca="false">+F20/F34</f>
        <v>2.60617714307133</v>
      </c>
      <c r="G110" s="13" t="n">
        <f aca="false">+G20/G34</f>
        <v>2.16102086634971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25084</v>
      </c>
      <c r="F111" s="64" t="n">
        <f aca="false">+F20-F34</f>
        <v>214256</v>
      </c>
      <c r="G111" s="64" t="n">
        <f aca="false">+G20-G34</f>
        <v>140660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10-21T11:25:23Z</cp:lastPrinted>
  <dcterms:modified xsi:type="dcterms:W3CDTF">2003-12-14T12:07:04Z</dcterms:modified>
  <cp:revision>0</cp:revision>
  <dc:subject/>
  <dc:title/>
</cp:coreProperties>
</file>